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42972"/>
        <c:axId val="49893846"/>
      </c:lineChart>
      <c:catAx>
        <c:axId val="8544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3846"/>
        <c:crossesAt val="0"/>
        <c:auto val="1"/>
        <c:lblAlgn val="ctr"/>
        <c:lblOffset val="100"/>
        <c:noMultiLvlLbl val="0"/>
      </c:catAx>
      <c:valAx>
        <c:axId val="49893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2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41011"/>
        <c:axId val="75109814"/>
      </c:lineChart>
      <c:catAx>
        <c:axId val="5014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9814"/>
        <c:crossesAt val="0"/>
        <c:auto val="1"/>
        <c:lblAlgn val="ctr"/>
        <c:lblOffset val="100"/>
        <c:noMultiLvlLbl val="0"/>
      </c:catAx>
      <c:valAx>
        <c:axId val="75109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1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77609"/>
        <c:axId val="68054490"/>
      </c:lineChart>
      <c:catAx>
        <c:axId val="6077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4490"/>
        <c:crossesAt val="0"/>
        <c:auto val="1"/>
        <c:lblAlgn val="ctr"/>
        <c:lblOffset val="100"/>
        <c:noMultiLvlLbl val="0"/>
      </c:catAx>
      <c:valAx>
        <c:axId val="68054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7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83446"/>
        <c:axId val="72871931"/>
      </c:lineChart>
      <c:catAx>
        <c:axId val="1938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1931"/>
        <c:crossesAt val="0"/>
        <c:auto val="1"/>
        <c:lblAlgn val="ctr"/>
        <c:lblOffset val="100"/>
        <c:noMultiLvlLbl val="0"/>
      </c:catAx>
      <c:valAx>
        <c:axId val="72871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3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